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0152"/>
        <c:axId val="36448547"/>
      </c:lineChart>
      <c:catAx>
        <c:axId val="65280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48547"/>
        <c:crossesAt val="10000"/>
        <c:auto val="1"/>
        <c:lblAlgn val="ctr"/>
        <c:lblOffset val="100"/>
        <c:noMultiLvlLbl val="0"/>
      </c:catAx>
      <c:valAx>
        <c:axId val="36448547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0152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3951"/>
        <c:axId val="24274090"/>
      </c:lineChart>
      <c:catAx>
        <c:axId val="5945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74090"/>
        <c:crossesAt val="0"/>
        <c:auto val="1"/>
        <c:lblAlgn val="ctr"/>
        <c:lblOffset val="100"/>
        <c:noMultiLvlLbl val="0"/>
      </c:catAx>
      <c:valAx>
        <c:axId val="24274090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53951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8638"/>
        <c:axId val="66627907"/>
      </c:lineChart>
      <c:catAx>
        <c:axId val="5872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27907"/>
        <c:crossesAt val="0"/>
        <c:auto val="1"/>
        <c:lblAlgn val="ctr"/>
        <c:lblOffset val="100"/>
        <c:noMultiLvlLbl val="0"/>
      </c:catAx>
      <c:valAx>
        <c:axId val="66627907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28638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0465"/>
        <c:axId val="86885823"/>
      </c:lineChart>
      <c:catAx>
        <c:axId val="1544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85823"/>
        <c:crossesAt val="0"/>
        <c:auto val="1"/>
        <c:lblAlgn val="ctr"/>
        <c:lblOffset val="100"/>
        <c:noMultiLvlLbl val="0"/>
      </c:catAx>
      <c:valAx>
        <c:axId val="86885823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40465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4340"/>
        <c:axId val="22921135"/>
      </c:lineChart>
      <c:catAx>
        <c:axId val="1997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21135"/>
        <c:crossesAt val="0"/>
        <c:auto val="1"/>
        <c:lblAlgn val="ctr"/>
        <c:lblOffset val="100"/>
        <c:noMultiLvlLbl val="0"/>
      </c:catAx>
      <c:valAx>
        <c:axId val="229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7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2740"/>
        <c:axId val="86163316"/>
      </c:lineChart>
      <c:catAx>
        <c:axId val="4378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63316"/>
        <c:crossesAt val="0"/>
        <c:auto val="1"/>
        <c:lblAlgn val="ctr"/>
        <c:lblOffset val="100"/>
        <c:noMultiLvlLbl val="0"/>
      </c:catAx>
      <c:valAx>
        <c:axId val="86163316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